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6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255214</v>
      </c>
      <c r="G8" s="12" t="n">
        <v>250503</v>
      </c>
      <c r="H8" s="12" t="n">
        <v>73789</v>
      </c>
      <c r="I8" s="12" t="n">
        <v>162168</v>
      </c>
      <c r="J8" s="12" t="n">
        <v>14546</v>
      </c>
      <c r="K8" s="12" t="n">
        <v>1795</v>
      </c>
      <c r="L8" s="12" t="n">
        <v>808</v>
      </c>
      <c r="M8" s="12" t="n">
        <v>2108</v>
      </c>
      <c r="N8" s="12" t="n">
        <v>1471</v>
      </c>
      <c r="O8" s="12" t="n">
        <v>637</v>
      </c>
    </row>
    <row r="9" customFormat="false" ht="13.5" hidden="false" customHeight="true" outlineLevel="0" collapsed="false">
      <c r="B9" s="5" t="s">
        <v>18</v>
      </c>
      <c r="F9" s="12" t="n">
        <v>187257</v>
      </c>
      <c r="G9" s="12" t="n">
        <v>185502</v>
      </c>
      <c r="H9" s="12" t="n">
        <v>65697</v>
      </c>
      <c r="I9" s="12" t="n">
        <v>113858</v>
      </c>
      <c r="J9" s="12" t="n">
        <v>5947</v>
      </c>
      <c r="K9" s="12" t="s">
        <v>19</v>
      </c>
      <c r="L9" s="12" t="s">
        <v>19</v>
      </c>
      <c r="M9" s="12" t="n">
        <v>1755</v>
      </c>
      <c r="N9" s="12" t="n">
        <v>1322</v>
      </c>
      <c r="O9" s="12" t="n">
        <v>433</v>
      </c>
    </row>
    <row r="10" customFormat="false" ht="13.5" hidden="false" customHeight="true" outlineLevel="0" collapsed="false">
      <c r="C10" s="1" t="s">
        <v>20</v>
      </c>
      <c r="F10" s="13" t="n">
        <v>139343</v>
      </c>
      <c r="G10" s="13" t="n">
        <v>138192</v>
      </c>
      <c r="H10" s="13" t="n">
        <v>54627</v>
      </c>
      <c r="I10" s="13" t="n">
        <v>80771</v>
      </c>
      <c r="J10" s="13" t="n">
        <v>2794</v>
      </c>
      <c r="K10" s="13" t="s">
        <v>19</v>
      </c>
      <c r="L10" s="13" t="s">
        <v>19</v>
      </c>
      <c r="M10" s="13" t="n">
        <v>1151</v>
      </c>
      <c r="N10" s="13" t="n">
        <v>887</v>
      </c>
      <c r="O10" s="13" t="n">
        <v>264</v>
      </c>
    </row>
    <row r="11" customFormat="false" ht="13.5" hidden="false" customHeight="true" outlineLevel="0" collapsed="false">
      <c r="D11" s="1" t="s">
        <v>21</v>
      </c>
      <c r="F11" s="13" t="n">
        <v>123690</v>
      </c>
      <c r="G11" s="13" t="n">
        <v>123681</v>
      </c>
      <c r="H11" s="13" t="n">
        <v>50755</v>
      </c>
      <c r="I11" s="13" t="n">
        <v>71317</v>
      </c>
      <c r="J11" s="13" t="n">
        <v>1609</v>
      </c>
      <c r="K11" s="13" t="s">
        <v>19</v>
      </c>
      <c r="L11" s="13" t="s">
        <v>19</v>
      </c>
      <c r="M11" s="13" t="n">
        <v>9</v>
      </c>
      <c r="N11" s="13" t="n">
        <v>5</v>
      </c>
      <c r="O11" s="13" t="n">
        <v>4</v>
      </c>
    </row>
    <row r="12" customFormat="false" ht="13.5" hidden="false" customHeight="true" outlineLevel="0" collapsed="false">
      <c r="E12" s="1" t="s">
        <v>22</v>
      </c>
      <c r="F12" s="13" t="n">
        <v>85224</v>
      </c>
      <c r="G12" s="13" t="n">
        <v>85224</v>
      </c>
      <c r="H12" s="13" t="n">
        <v>35157</v>
      </c>
      <c r="I12" s="13" t="n">
        <v>49084</v>
      </c>
      <c r="J12" s="13" t="n">
        <v>983</v>
      </c>
      <c r="K12" s="13" t="s">
        <v>19</v>
      </c>
      <c r="L12" s="13" t="s">
        <v>19</v>
      </c>
      <c r="M12" s="13" t="n">
        <v>0</v>
      </c>
      <c r="N12" s="13" t="n">
        <v>0</v>
      </c>
      <c r="O12" s="13" t="s">
        <v>19</v>
      </c>
    </row>
    <row r="13" customFormat="false" ht="13.5" hidden="false" customHeight="true" outlineLevel="0" collapsed="false">
      <c r="E13" s="1" t="s">
        <v>23</v>
      </c>
      <c r="F13" s="13" t="n">
        <v>38466</v>
      </c>
      <c r="G13" s="13" t="n">
        <v>38457</v>
      </c>
      <c r="H13" s="13" t="n">
        <v>15598</v>
      </c>
      <c r="I13" s="13" t="n">
        <v>22233</v>
      </c>
      <c r="J13" s="13" t="n">
        <v>626</v>
      </c>
      <c r="K13" s="13" t="s">
        <v>19</v>
      </c>
      <c r="L13" s="13" t="s">
        <v>19</v>
      </c>
      <c r="M13" s="13" t="n">
        <v>9</v>
      </c>
      <c r="N13" s="13" t="n">
        <v>5</v>
      </c>
      <c r="O13" s="13" t="n">
        <v>4</v>
      </c>
    </row>
    <row r="14" customFormat="false" ht="13.5" hidden="false" customHeight="true" outlineLevel="0" collapsed="false">
      <c r="D14" s="1" t="s">
        <v>24</v>
      </c>
      <c r="F14" s="13" t="n">
        <v>822</v>
      </c>
      <c r="G14" s="13" t="n">
        <v>815</v>
      </c>
      <c r="H14" s="13" t="n">
        <v>129</v>
      </c>
      <c r="I14" s="13" t="n">
        <v>628</v>
      </c>
      <c r="J14" s="13" t="n">
        <v>58</v>
      </c>
      <c r="K14" s="13" t="s">
        <v>19</v>
      </c>
      <c r="L14" s="13" t="s">
        <v>19</v>
      </c>
      <c r="M14" s="13" t="n">
        <v>7</v>
      </c>
      <c r="N14" s="13" t="n">
        <v>7</v>
      </c>
      <c r="O14" s="13" t="s">
        <v>19</v>
      </c>
    </row>
    <row r="15" customFormat="false" ht="13.5" hidden="false" customHeight="true" outlineLevel="0" collapsed="false">
      <c r="D15" s="1" t="s">
        <v>25</v>
      </c>
      <c r="F15" s="13" t="n">
        <v>7625</v>
      </c>
      <c r="G15" s="13" t="n">
        <v>7622</v>
      </c>
      <c r="H15" s="13" t="n">
        <v>2724</v>
      </c>
      <c r="I15" s="13" t="n">
        <v>4538</v>
      </c>
      <c r="J15" s="13" t="n">
        <v>360</v>
      </c>
      <c r="K15" s="13" t="s">
        <v>19</v>
      </c>
      <c r="L15" s="13" t="s">
        <v>19</v>
      </c>
      <c r="M15" s="13" t="n">
        <v>3</v>
      </c>
      <c r="N15" s="13" t="n">
        <v>3</v>
      </c>
      <c r="O15" s="13" t="n">
        <v>0</v>
      </c>
    </row>
    <row r="16" customFormat="false" ht="13.5" hidden="false" customHeight="true" outlineLevel="0" collapsed="false">
      <c r="E16" s="1" t="s">
        <v>26</v>
      </c>
      <c r="F16" s="13" t="n">
        <v>4957</v>
      </c>
      <c r="G16" s="13" t="n">
        <v>4957</v>
      </c>
      <c r="H16" s="13" t="n">
        <v>1786</v>
      </c>
      <c r="I16" s="13" t="n">
        <v>2940</v>
      </c>
      <c r="J16" s="13" t="n">
        <v>231</v>
      </c>
      <c r="K16" s="13" t="s">
        <v>19</v>
      </c>
      <c r="L16" s="13" t="s">
        <v>19</v>
      </c>
      <c r="M16" s="13" t="s">
        <v>19</v>
      </c>
      <c r="N16" s="13" t="s">
        <v>19</v>
      </c>
      <c r="O16" s="13" t="s">
        <v>19</v>
      </c>
    </row>
    <row r="17" customFormat="false" ht="13.5" hidden="false" customHeight="true" outlineLevel="0" collapsed="false">
      <c r="E17" s="1" t="s">
        <v>27</v>
      </c>
      <c r="F17" s="13" t="n">
        <v>2668</v>
      </c>
      <c r="G17" s="13" t="n">
        <v>2665</v>
      </c>
      <c r="H17" s="13" t="n">
        <v>938</v>
      </c>
      <c r="I17" s="13" t="n">
        <v>1598</v>
      </c>
      <c r="J17" s="13" t="n">
        <v>129</v>
      </c>
      <c r="K17" s="13" t="s">
        <v>19</v>
      </c>
      <c r="L17" s="13" t="s">
        <v>19</v>
      </c>
      <c r="M17" s="13" t="n">
        <v>3</v>
      </c>
      <c r="N17" s="13" t="n">
        <v>3</v>
      </c>
      <c r="O17" s="13" t="n">
        <v>0</v>
      </c>
    </row>
    <row r="18" customFormat="false" ht="13.5" hidden="false" customHeight="true" outlineLevel="0" collapsed="false">
      <c r="D18" s="1" t="s">
        <v>28</v>
      </c>
      <c r="F18" s="13" t="n">
        <v>1564</v>
      </c>
      <c r="G18" s="13" t="n">
        <v>1563</v>
      </c>
      <c r="H18" s="13" t="n">
        <v>66</v>
      </c>
      <c r="I18" s="13" t="n">
        <v>1199</v>
      </c>
      <c r="J18" s="13" t="n">
        <v>298</v>
      </c>
      <c r="K18" s="13" t="s">
        <v>19</v>
      </c>
      <c r="L18" s="13" t="s">
        <v>19</v>
      </c>
      <c r="M18" s="13" t="n">
        <v>1</v>
      </c>
      <c r="N18" s="13" t="n">
        <v>1</v>
      </c>
      <c r="O18" s="13" t="s">
        <v>19</v>
      </c>
    </row>
    <row r="19" customFormat="false" ht="13.5" hidden="false" customHeight="true" outlineLevel="0" collapsed="false">
      <c r="D19" s="1" t="s">
        <v>29</v>
      </c>
      <c r="F19" s="13" t="n">
        <v>2381</v>
      </c>
      <c r="G19" s="13" t="n">
        <v>2196</v>
      </c>
      <c r="H19" s="13" t="n">
        <v>864</v>
      </c>
      <c r="I19" s="13" t="n">
        <v>1262</v>
      </c>
      <c r="J19" s="13" t="n">
        <v>70</v>
      </c>
      <c r="K19" s="13" t="s">
        <v>19</v>
      </c>
      <c r="L19" s="13" t="s">
        <v>19</v>
      </c>
      <c r="M19" s="13" t="n">
        <v>185</v>
      </c>
      <c r="N19" s="13" t="n">
        <v>138</v>
      </c>
      <c r="O19" s="13" t="n">
        <v>47</v>
      </c>
    </row>
    <row r="20" customFormat="false" ht="13.5" hidden="false" customHeight="true" outlineLevel="0" collapsed="false">
      <c r="D20" s="1" t="s">
        <v>30</v>
      </c>
      <c r="F20" s="13" t="n">
        <v>115</v>
      </c>
      <c r="G20" s="13" t="n">
        <v>105</v>
      </c>
      <c r="H20" s="13" t="n">
        <v>9</v>
      </c>
      <c r="I20" s="13" t="n">
        <v>92</v>
      </c>
      <c r="J20" s="13" t="n">
        <v>4</v>
      </c>
      <c r="K20" s="13" t="s">
        <v>19</v>
      </c>
      <c r="L20" s="13" t="s">
        <v>19</v>
      </c>
      <c r="M20" s="13" t="n">
        <v>10</v>
      </c>
      <c r="N20" s="13" t="n">
        <v>8</v>
      </c>
      <c r="O20" s="13" t="n">
        <v>2</v>
      </c>
    </row>
    <row r="21" customFormat="false" ht="13.5" hidden="false" customHeight="true" outlineLevel="0" collapsed="false">
      <c r="D21" s="1" t="s">
        <v>31</v>
      </c>
      <c r="F21" s="13" t="n">
        <v>1271</v>
      </c>
      <c r="G21" s="13" t="n">
        <v>988</v>
      </c>
      <c r="H21" s="13" t="n">
        <v>12</v>
      </c>
      <c r="I21" s="13" t="n">
        <v>837</v>
      </c>
      <c r="J21" s="13" t="n">
        <v>139</v>
      </c>
      <c r="K21" s="13" t="s">
        <v>19</v>
      </c>
      <c r="L21" s="13" t="s">
        <v>19</v>
      </c>
      <c r="M21" s="13" t="n">
        <v>283</v>
      </c>
      <c r="N21" s="13" t="n">
        <v>222</v>
      </c>
      <c r="O21" s="13" t="n">
        <v>61</v>
      </c>
    </row>
    <row r="22" customFormat="false" ht="13.5" hidden="false" customHeight="true" outlineLevel="0" collapsed="false">
      <c r="E22" s="1" t="s">
        <v>32</v>
      </c>
      <c r="F22" s="13" t="n">
        <v>709</v>
      </c>
      <c r="G22" s="13" t="n">
        <v>536</v>
      </c>
      <c r="H22" s="13" t="n">
        <v>12</v>
      </c>
      <c r="I22" s="13" t="n">
        <v>442</v>
      </c>
      <c r="J22" s="13" t="n">
        <v>82</v>
      </c>
      <c r="K22" s="13" t="s">
        <v>19</v>
      </c>
      <c r="L22" s="13" t="s">
        <v>19</v>
      </c>
      <c r="M22" s="13" t="n">
        <v>173</v>
      </c>
      <c r="N22" s="13" t="n">
        <v>139</v>
      </c>
      <c r="O22" s="13" t="n">
        <v>34</v>
      </c>
    </row>
    <row r="23" customFormat="false" ht="13.5" hidden="false" customHeight="true" outlineLevel="0" collapsed="false">
      <c r="E23" s="1" t="s">
        <v>33</v>
      </c>
      <c r="F23" s="13" t="n">
        <v>562</v>
      </c>
      <c r="G23" s="13" t="n">
        <v>452</v>
      </c>
      <c r="H23" s="13" t="s">
        <v>19</v>
      </c>
      <c r="I23" s="13" t="n">
        <v>395</v>
      </c>
      <c r="J23" s="13" t="n">
        <v>57</v>
      </c>
      <c r="K23" s="13" t="s">
        <v>19</v>
      </c>
      <c r="L23" s="13" t="s">
        <v>19</v>
      </c>
      <c r="M23" s="13" t="n">
        <v>110</v>
      </c>
      <c r="N23" s="13" t="n">
        <v>83</v>
      </c>
      <c r="O23" s="13" t="n">
        <v>27</v>
      </c>
    </row>
    <row r="24" customFormat="false" ht="13.5" hidden="false" customHeight="true" outlineLevel="0" collapsed="false">
      <c r="D24" s="1" t="s">
        <v>34</v>
      </c>
      <c r="F24" s="13" t="n">
        <v>338</v>
      </c>
      <c r="G24" s="13" t="n">
        <v>267</v>
      </c>
      <c r="H24" s="13" t="n">
        <v>64</v>
      </c>
      <c r="I24" s="13" t="n">
        <v>199</v>
      </c>
      <c r="J24" s="13" t="n">
        <v>4</v>
      </c>
      <c r="K24" s="13" t="s">
        <v>19</v>
      </c>
      <c r="L24" s="13" t="s">
        <v>19</v>
      </c>
      <c r="M24" s="13" t="n">
        <v>71</v>
      </c>
      <c r="N24" s="13" t="n">
        <v>48</v>
      </c>
      <c r="O24" s="13" t="n">
        <v>23</v>
      </c>
    </row>
    <row r="25" customFormat="false" ht="13.5" hidden="false" customHeight="true" outlineLevel="0" collapsed="false">
      <c r="D25" s="1" t="s">
        <v>35</v>
      </c>
      <c r="F25" s="13" t="n">
        <v>540</v>
      </c>
      <c r="G25" s="13" t="n">
        <v>242</v>
      </c>
      <c r="H25" s="13" t="s">
        <v>19</v>
      </c>
      <c r="I25" s="13" t="n">
        <v>98</v>
      </c>
      <c r="J25" s="13" t="n">
        <v>144</v>
      </c>
      <c r="K25" s="13" t="s">
        <v>19</v>
      </c>
      <c r="L25" s="13" t="s">
        <v>19</v>
      </c>
      <c r="M25" s="13" t="n">
        <v>298</v>
      </c>
      <c r="N25" s="13" t="n">
        <v>228</v>
      </c>
      <c r="O25" s="13" t="n">
        <v>70</v>
      </c>
    </row>
    <row r="26" customFormat="false" ht="13.5" hidden="false" customHeight="true" outlineLevel="0" collapsed="false">
      <c r="D26" s="1" t="s">
        <v>36</v>
      </c>
      <c r="F26" s="13" t="n">
        <v>997</v>
      </c>
      <c r="G26" s="13" t="n">
        <v>713</v>
      </c>
      <c r="H26" s="13" t="n">
        <v>4</v>
      </c>
      <c r="I26" s="13" t="n">
        <v>601</v>
      </c>
      <c r="J26" s="13" t="n">
        <v>108</v>
      </c>
      <c r="K26" s="13" t="s">
        <v>19</v>
      </c>
      <c r="L26" s="13" t="s">
        <v>19</v>
      </c>
      <c r="M26" s="13" t="n">
        <v>284</v>
      </c>
      <c r="N26" s="13" t="n">
        <v>227</v>
      </c>
      <c r="O26" s="13" t="n">
        <v>57</v>
      </c>
    </row>
    <row r="27" customFormat="false" ht="13.5" hidden="false" customHeight="true" outlineLevel="0" collapsed="false">
      <c r="C27" s="1" t="s">
        <v>37</v>
      </c>
      <c r="F27" s="13" t="n">
        <v>10354</v>
      </c>
      <c r="G27" s="13" t="n">
        <v>10199</v>
      </c>
      <c r="H27" s="13" t="n">
        <v>546</v>
      </c>
      <c r="I27" s="13" t="n">
        <v>8161</v>
      </c>
      <c r="J27" s="13" t="n">
        <v>1492</v>
      </c>
      <c r="K27" s="13" t="s">
        <v>19</v>
      </c>
      <c r="L27" s="13" t="s">
        <v>19</v>
      </c>
      <c r="M27" s="13" t="n">
        <v>155</v>
      </c>
      <c r="N27" s="13" t="n">
        <v>124</v>
      </c>
      <c r="O27" s="13" t="n">
        <v>31</v>
      </c>
    </row>
    <row r="28" customFormat="false" ht="13.5" hidden="false" customHeight="true" outlineLevel="0" collapsed="false">
      <c r="D28" s="1" t="s">
        <v>38</v>
      </c>
      <c r="F28" s="13" t="n">
        <v>1693</v>
      </c>
      <c r="G28" s="13" t="n">
        <v>1689</v>
      </c>
      <c r="H28" s="13" t="n">
        <v>528</v>
      </c>
      <c r="I28" s="13" t="n">
        <v>873</v>
      </c>
      <c r="J28" s="13" t="n">
        <v>288</v>
      </c>
      <c r="K28" s="13" t="s">
        <v>19</v>
      </c>
      <c r="L28" s="13" t="s">
        <v>19</v>
      </c>
      <c r="M28" s="13" t="n">
        <v>4</v>
      </c>
      <c r="N28" s="13" t="n">
        <v>4</v>
      </c>
      <c r="O28" s="13" t="n">
        <v>0</v>
      </c>
    </row>
    <row r="29" customFormat="false" ht="13.5" hidden="false" customHeight="true" outlineLevel="0" collapsed="false">
      <c r="D29" s="1" t="s">
        <v>39</v>
      </c>
      <c r="F29" s="13" t="n">
        <v>5306</v>
      </c>
      <c r="G29" s="13" t="n">
        <v>5292</v>
      </c>
      <c r="H29" s="13" t="n">
        <v>17</v>
      </c>
      <c r="I29" s="13" t="n">
        <v>4402</v>
      </c>
      <c r="J29" s="13" t="n">
        <v>873</v>
      </c>
      <c r="K29" s="13" t="s">
        <v>19</v>
      </c>
      <c r="L29" s="13" t="s">
        <v>19</v>
      </c>
      <c r="M29" s="13" t="n">
        <v>14</v>
      </c>
      <c r="N29" s="13" t="n">
        <v>14</v>
      </c>
      <c r="O29" s="13" t="n">
        <v>0</v>
      </c>
    </row>
    <row r="30" customFormat="false" ht="13.5" hidden="false" customHeight="true" outlineLevel="0" collapsed="false">
      <c r="D30" s="1" t="s">
        <v>40</v>
      </c>
      <c r="F30" s="13" t="n">
        <v>325</v>
      </c>
      <c r="G30" s="13" t="n">
        <v>261</v>
      </c>
      <c r="H30" s="13" t="n">
        <v>0</v>
      </c>
      <c r="I30" s="13" t="n">
        <v>221</v>
      </c>
      <c r="J30" s="13" t="n">
        <v>40</v>
      </c>
      <c r="K30" s="13" t="s">
        <v>19</v>
      </c>
      <c r="L30" s="13" t="s">
        <v>19</v>
      </c>
      <c r="M30" s="13" t="n">
        <v>64</v>
      </c>
      <c r="N30" s="13" t="n">
        <v>47</v>
      </c>
      <c r="O30" s="13" t="n">
        <v>17</v>
      </c>
    </row>
    <row r="31" customFormat="false" ht="13.5" hidden="false" customHeight="true" outlineLevel="0" collapsed="false">
      <c r="D31" s="1" t="s">
        <v>41</v>
      </c>
      <c r="F31" s="13" t="n">
        <v>1261</v>
      </c>
      <c r="G31" s="13" t="n">
        <v>1236</v>
      </c>
      <c r="H31" s="13" t="s">
        <v>19</v>
      </c>
      <c r="I31" s="13" t="n">
        <v>1150</v>
      </c>
      <c r="J31" s="13" t="n">
        <v>86</v>
      </c>
      <c r="K31" s="13" t="s">
        <v>19</v>
      </c>
      <c r="L31" s="13" t="s">
        <v>19</v>
      </c>
      <c r="M31" s="13" t="n">
        <v>25</v>
      </c>
      <c r="N31" s="13" t="n">
        <v>19</v>
      </c>
      <c r="O31" s="13" t="n">
        <v>6</v>
      </c>
    </row>
    <row r="32" customFormat="false" ht="13.5" hidden="false" customHeight="true" outlineLevel="0" collapsed="false">
      <c r="D32" s="1" t="s">
        <v>42</v>
      </c>
      <c r="F32" s="13" t="n">
        <v>1228</v>
      </c>
      <c r="G32" s="13" t="n">
        <v>1223</v>
      </c>
      <c r="H32" s="13" t="n">
        <v>1</v>
      </c>
      <c r="I32" s="13" t="n">
        <v>1089</v>
      </c>
      <c r="J32" s="13" t="n">
        <v>133</v>
      </c>
      <c r="K32" s="13" t="s">
        <v>19</v>
      </c>
      <c r="L32" s="13" t="s">
        <v>19</v>
      </c>
      <c r="M32" s="13" t="n">
        <v>5</v>
      </c>
      <c r="N32" s="13" t="n">
        <v>3</v>
      </c>
      <c r="O32" s="13" t="n">
        <v>2</v>
      </c>
    </row>
    <row r="33" customFormat="false" ht="13.5" hidden="false" customHeight="true" outlineLevel="0" collapsed="false">
      <c r="D33" s="1" t="s">
        <v>43</v>
      </c>
      <c r="F33" s="13" t="n">
        <v>541</v>
      </c>
      <c r="G33" s="13" t="n">
        <v>498</v>
      </c>
      <c r="H33" s="13" t="n">
        <v>0</v>
      </c>
      <c r="I33" s="13" t="n">
        <v>426</v>
      </c>
      <c r="J33" s="13" t="n">
        <v>72</v>
      </c>
      <c r="K33" s="13" t="s">
        <v>19</v>
      </c>
      <c r="L33" s="13" t="s">
        <v>19</v>
      </c>
      <c r="M33" s="13" t="n">
        <v>43</v>
      </c>
      <c r="N33" s="13" t="n">
        <v>37</v>
      </c>
      <c r="O33" s="13" t="n">
        <v>6</v>
      </c>
    </row>
    <row r="34" customFormat="false" ht="13.5" hidden="false" customHeight="true" outlineLevel="0" collapsed="false">
      <c r="C34" s="1" t="s">
        <v>44</v>
      </c>
      <c r="F34" s="13" t="n">
        <v>2201</v>
      </c>
      <c r="G34" s="13" t="n">
        <v>2083</v>
      </c>
      <c r="H34" s="13" t="s">
        <v>19</v>
      </c>
      <c r="I34" s="13" t="n">
        <v>1946</v>
      </c>
      <c r="J34" s="13" t="n">
        <v>137</v>
      </c>
      <c r="K34" s="13" t="s">
        <v>19</v>
      </c>
      <c r="L34" s="13" t="n">
        <v>2</v>
      </c>
      <c r="M34" s="13" t="n">
        <v>116</v>
      </c>
      <c r="N34" s="13" t="n">
        <v>76</v>
      </c>
      <c r="O34" s="13" t="n">
        <v>40</v>
      </c>
    </row>
    <row r="35" customFormat="false" ht="13.5" hidden="false" customHeight="true" outlineLevel="0" collapsed="false">
      <c r="D35" s="1" t="s">
        <v>45</v>
      </c>
      <c r="F35" s="13" t="n">
        <v>1669</v>
      </c>
      <c r="G35" s="13" t="n">
        <v>1616</v>
      </c>
      <c r="H35" s="13" t="s">
        <v>19</v>
      </c>
      <c r="I35" s="13" t="n">
        <v>1528</v>
      </c>
      <c r="J35" s="13" t="n">
        <v>88</v>
      </c>
      <c r="K35" s="13" t="s">
        <v>19</v>
      </c>
      <c r="L35" s="13" t="s">
        <v>19</v>
      </c>
      <c r="M35" s="13" t="n">
        <v>53</v>
      </c>
      <c r="N35" s="13" t="n">
        <v>30</v>
      </c>
      <c r="O35" s="13" t="n">
        <v>23</v>
      </c>
    </row>
    <row r="36" customFormat="false" ht="13.5" hidden="false" customHeight="true" outlineLevel="0" collapsed="false">
      <c r="D36" s="1" t="s">
        <v>46</v>
      </c>
      <c r="F36" s="13" t="n">
        <v>439</v>
      </c>
      <c r="G36" s="13" t="n">
        <v>384</v>
      </c>
      <c r="H36" s="13" t="s">
        <v>19</v>
      </c>
      <c r="I36" s="13" t="n">
        <v>349</v>
      </c>
      <c r="J36" s="13" t="n">
        <v>35</v>
      </c>
      <c r="K36" s="13" t="s">
        <v>19</v>
      </c>
      <c r="L36" s="13" t="s">
        <v>19</v>
      </c>
      <c r="M36" s="13" t="n">
        <v>55</v>
      </c>
      <c r="N36" s="13" t="n">
        <v>38</v>
      </c>
      <c r="O36" s="13" t="n">
        <v>17</v>
      </c>
    </row>
    <row r="37" customFormat="false" ht="13.5" hidden="false" customHeight="true" outlineLevel="0" collapsed="false">
      <c r="D37" s="1" t="s">
        <v>47</v>
      </c>
      <c r="F37" s="13" t="n">
        <v>93</v>
      </c>
      <c r="G37" s="13" t="n">
        <v>83</v>
      </c>
      <c r="H37" s="13" t="s">
        <v>19</v>
      </c>
      <c r="I37" s="13" t="n">
        <v>69</v>
      </c>
      <c r="J37" s="13" t="n">
        <v>14</v>
      </c>
      <c r="K37" s="13" t="s">
        <v>19</v>
      </c>
      <c r="L37" s="13" t="n">
        <v>2</v>
      </c>
      <c r="M37" s="13" t="n">
        <v>8</v>
      </c>
      <c r="N37" s="13" t="n">
        <v>8</v>
      </c>
      <c r="O37" s="13" t="n">
        <v>0</v>
      </c>
    </row>
    <row r="38" customFormat="false" ht="13.5" hidden="false" customHeight="true" outlineLevel="0" collapsed="false">
      <c r="C38" s="1" t="s">
        <v>48</v>
      </c>
      <c r="F38" s="13" t="n">
        <v>20369</v>
      </c>
      <c r="G38" s="13" t="n">
        <v>20152</v>
      </c>
      <c r="H38" s="13" t="n">
        <v>7158</v>
      </c>
      <c r="I38" s="13" t="n">
        <v>11928</v>
      </c>
      <c r="J38" s="13" t="n">
        <v>1066</v>
      </c>
      <c r="K38" s="13" t="s">
        <v>19</v>
      </c>
      <c r="L38" s="13" t="s">
        <v>19</v>
      </c>
      <c r="M38" s="13" t="n">
        <v>217</v>
      </c>
      <c r="N38" s="13" t="n">
        <v>140</v>
      </c>
      <c r="O38" s="13" t="n">
        <v>77</v>
      </c>
    </row>
    <row r="39" customFormat="false" ht="13.5" hidden="false" customHeight="true" outlineLevel="0" collapsed="false">
      <c r="D39" s="1" t="s">
        <v>49</v>
      </c>
      <c r="F39" s="13" t="n">
        <v>1010</v>
      </c>
      <c r="G39" s="13" t="n">
        <v>952</v>
      </c>
      <c r="H39" s="13" t="n">
        <v>66</v>
      </c>
      <c r="I39" s="13" t="n">
        <v>609</v>
      </c>
      <c r="J39" s="13" t="n">
        <v>277</v>
      </c>
      <c r="K39" s="13" t="s">
        <v>19</v>
      </c>
      <c r="L39" s="13" t="s">
        <v>19</v>
      </c>
      <c r="M39" s="13" t="n">
        <v>58</v>
      </c>
      <c r="N39" s="13" t="n">
        <v>46</v>
      </c>
      <c r="O39" s="13" t="n">
        <v>12</v>
      </c>
    </row>
    <row r="40" customFormat="false" ht="13.5" hidden="false" customHeight="true" outlineLevel="0" collapsed="false">
      <c r="E40" s="1" t="s">
        <v>50</v>
      </c>
      <c r="F40" s="13" t="n">
        <v>647</v>
      </c>
      <c r="G40" s="13" t="n">
        <v>643</v>
      </c>
      <c r="H40" s="13" t="s">
        <v>19</v>
      </c>
      <c r="I40" s="13" t="n">
        <v>434</v>
      </c>
      <c r="J40" s="13" t="n">
        <v>209</v>
      </c>
      <c r="K40" s="13" t="s">
        <v>19</v>
      </c>
      <c r="L40" s="13" t="s">
        <v>19</v>
      </c>
      <c r="M40" s="13" t="n">
        <v>4</v>
      </c>
      <c r="N40" s="13" t="n">
        <v>1</v>
      </c>
      <c r="O40" s="13" t="n">
        <v>3</v>
      </c>
    </row>
    <row r="41" customFormat="false" ht="13.5" hidden="false" customHeight="true" outlineLevel="0" collapsed="false">
      <c r="E41" s="1" t="s">
        <v>51</v>
      </c>
      <c r="F41" s="13" t="n">
        <v>363</v>
      </c>
      <c r="G41" s="13" t="n">
        <v>309</v>
      </c>
      <c r="H41" s="13" t="n">
        <v>66</v>
      </c>
      <c r="I41" s="13" t="n">
        <v>175</v>
      </c>
      <c r="J41" s="13" t="n">
        <v>68</v>
      </c>
      <c r="K41" s="13" t="s">
        <v>19</v>
      </c>
      <c r="L41" s="13" t="s">
        <v>19</v>
      </c>
      <c r="M41" s="13" t="n">
        <v>54</v>
      </c>
      <c r="N41" s="13" t="n">
        <v>45</v>
      </c>
      <c r="O41" s="13" t="n">
        <v>9</v>
      </c>
    </row>
    <row r="42" customFormat="false" ht="13.5" hidden="false" customHeight="true" outlineLevel="0" collapsed="false">
      <c r="D42" s="1" t="s">
        <v>52</v>
      </c>
      <c r="F42" s="13" t="n">
        <v>2679</v>
      </c>
      <c r="G42" s="13" t="n">
        <v>2609</v>
      </c>
      <c r="H42" s="13" t="n">
        <v>3</v>
      </c>
      <c r="I42" s="13" t="n">
        <v>2292</v>
      </c>
      <c r="J42" s="13" t="n">
        <v>314</v>
      </c>
      <c r="K42" s="13" t="s">
        <v>19</v>
      </c>
      <c r="L42" s="13" t="s">
        <v>19</v>
      </c>
      <c r="M42" s="13" t="n">
        <v>70</v>
      </c>
      <c r="N42" s="13" t="n">
        <v>29</v>
      </c>
      <c r="O42" s="13" t="n">
        <v>41</v>
      </c>
    </row>
    <row r="43" customFormat="false" ht="13.5" hidden="false" customHeight="true" outlineLevel="0" collapsed="false">
      <c r="E43" s="1" t="s">
        <v>53</v>
      </c>
      <c r="F43" s="13" t="n">
        <v>2161</v>
      </c>
      <c r="G43" s="13" t="n">
        <v>2139</v>
      </c>
      <c r="H43" s="13" t="s">
        <v>19</v>
      </c>
      <c r="I43" s="13" t="n">
        <v>1841</v>
      </c>
      <c r="J43" s="13" t="n">
        <v>298</v>
      </c>
      <c r="K43" s="13" t="s">
        <v>19</v>
      </c>
      <c r="L43" s="13" t="s">
        <v>19</v>
      </c>
      <c r="M43" s="13" t="n">
        <v>22</v>
      </c>
      <c r="N43" s="13" t="n">
        <v>22</v>
      </c>
      <c r="O43" s="13" t="s">
        <v>19</v>
      </c>
    </row>
    <row r="44" customFormat="false" ht="13.5" hidden="false" customHeight="true" outlineLevel="0" collapsed="false">
      <c r="E44" s="1" t="s">
        <v>54</v>
      </c>
      <c r="F44" s="13" t="n">
        <v>518</v>
      </c>
      <c r="G44" s="13" t="n">
        <v>470</v>
      </c>
      <c r="H44" s="13" t="n">
        <v>3</v>
      </c>
      <c r="I44" s="13" t="n">
        <v>451</v>
      </c>
      <c r="J44" s="13" t="n">
        <v>16</v>
      </c>
      <c r="K44" s="13" t="s">
        <v>19</v>
      </c>
      <c r="L44" s="13" t="s">
        <v>19</v>
      </c>
      <c r="M44" s="13" t="n">
        <v>48</v>
      </c>
      <c r="N44" s="13" t="n">
        <v>7</v>
      </c>
      <c r="O44" s="13" t="n">
        <v>41</v>
      </c>
    </row>
    <row r="45" customFormat="false" ht="13.5" hidden="false" customHeight="true" outlineLevel="0" collapsed="false">
      <c r="D45" s="1" t="s">
        <v>55</v>
      </c>
      <c r="F45" s="13" t="n">
        <v>14356</v>
      </c>
      <c r="G45" s="13" t="n">
        <v>14345</v>
      </c>
      <c r="H45" s="13" t="n">
        <v>7086</v>
      </c>
      <c r="I45" s="13" t="n">
        <v>7242</v>
      </c>
      <c r="J45" s="13" t="n">
        <v>17</v>
      </c>
      <c r="K45" s="13" t="s">
        <v>19</v>
      </c>
      <c r="L45" s="13" t="s">
        <v>19</v>
      </c>
      <c r="M45" s="13" t="n">
        <v>11</v>
      </c>
      <c r="N45" s="13" t="n">
        <v>7</v>
      </c>
      <c r="O45" s="13" t="n">
        <v>4</v>
      </c>
    </row>
    <row r="46" customFormat="false" ht="13.5" hidden="false" customHeight="true" outlineLevel="0" collapsed="false">
      <c r="D46" s="1" t="s">
        <v>56</v>
      </c>
      <c r="F46" s="13" t="n">
        <v>2324</v>
      </c>
      <c r="G46" s="13" t="n">
        <v>2246</v>
      </c>
      <c r="H46" s="13" t="n">
        <v>3</v>
      </c>
      <c r="I46" s="13" t="n">
        <v>1785</v>
      </c>
      <c r="J46" s="13" t="n">
        <v>458</v>
      </c>
      <c r="K46" s="13" t="s">
        <v>19</v>
      </c>
      <c r="L46" s="13" t="s">
        <v>19</v>
      </c>
      <c r="M46" s="13" t="n">
        <v>78</v>
      </c>
      <c r="N46" s="13" t="n">
        <v>58</v>
      </c>
      <c r="O46" s="13" t="n">
        <v>20</v>
      </c>
    </row>
    <row r="47" customFormat="false" ht="13.5" hidden="false" customHeight="true" outlineLevel="0" collapsed="false">
      <c r="E47" s="1" t="s">
        <v>57</v>
      </c>
      <c r="F47" s="13" t="n">
        <v>1450</v>
      </c>
      <c r="G47" s="13" t="n">
        <v>1448</v>
      </c>
      <c r="H47" s="13" t="n">
        <v>3</v>
      </c>
      <c r="I47" s="13" t="n">
        <v>1346</v>
      </c>
      <c r="J47" s="13" t="n">
        <v>99</v>
      </c>
      <c r="K47" s="13" t="s">
        <v>19</v>
      </c>
      <c r="L47" s="13" t="s">
        <v>19</v>
      </c>
      <c r="M47" s="13" t="n">
        <v>2</v>
      </c>
      <c r="N47" s="13" t="n">
        <v>2</v>
      </c>
      <c r="O47" s="13" t="n">
        <v>0</v>
      </c>
    </row>
    <row r="48" customFormat="false" ht="13.5" hidden="false" customHeight="true" outlineLevel="0" collapsed="false">
      <c r="E48" s="1" t="s">
        <v>58</v>
      </c>
      <c r="F48" s="13" t="n">
        <v>874</v>
      </c>
      <c r="G48" s="13" t="n">
        <v>798</v>
      </c>
      <c r="H48" s="13" t="s">
        <v>19</v>
      </c>
      <c r="I48" s="13" t="n">
        <v>439</v>
      </c>
      <c r="J48" s="13" t="n">
        <v>359</v>
      </c>
      <c r="K48" s="13" t="s">
        <v>19</v>
      </c>
      <c r="L48" s="13" t="s">
        <v>19</v>
      </c>
      <c r="M48" s="13" t="n">
        <v>76</v>
      </c>
      <c r="N48" s="13" t="n">
        <v>56</v>
      </c>
      <c r="O48" s="13" t="n">
        <v>20</v>
      </c>
    </row>
    <row r="49" customFormat="false" ht="13.5" hidden="false" customHeight="true" outlineLevel="0" collapsed="false">
      <c r="C49" s="1" t="s">
        <v>59</v>
      </c>
      <c r="F49" s="13" t="n">
        <v>14992</v>
      </c>
      <c r="G49" s="13" t="n">
        <v>14876</v>
      </c>
      <c r="H49" s="13" t="n">
        <v>3366</v>
      </c>
      <c r="I49" s="13" t="n">
        <v>11052</v>
      </c>
      <c r="J49" s="13" t="n">
        <v>458</v>
      </c>
      <c r="K49" s="13" t="s">
        <v>19</v>
      </c>
      <c r="L49" s="13" t="s">
        <v>19</v>
      </c>
      <c r="M49" s="13" t="n">
        <v>116</v>
      </c>
      <c r="N49" s="13" t="n">
        <v>95</v>
      </c>
      <c r="O49" s="13" t="n">
        <v>21</v>
      </c>
    </row>
    <row r="50" customFormat="false" ht="13.5" hidden="false" customHeight="true" outlineLevel="0" collapsed="false">
      <c r="D50" s="1" t="s">
        <v>60</v>
      </c>
      <c r="F50" s="13" t="n">
        <v>4460</v>
      </c>
      <c r="G50" s="13" t="n">
        <v>4460</v>
      </c>
      <c r="H50" s="13" t="n">
        <v>687</v>
      </c>
      <c r="I50" s="13" t="n">
        <v>3718</v>
      </c>
      <c r="J50" s="13" t="n">
        <v>55</v>
      </c>
      <c r="K50" s="13" t="s">
        <v>19</v>
      </c>
      <c r="L50" s="13" t="s">
        <v>19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4909</v>
      </c>
      <c r="G51" s="13" t="n">
        <v>4909</v>
      </c>
      <c r="H51" s="13" t="n">
        <v>822</v>
      </c>
      <c r="I51" s="13" t="n">
        <v>4013</v>
      </c>
      <c r="J51" s="13" t="n">
        <v>74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560</v>
      </c>
      <c r="G52" s="13" t="n">
        <v>560</v>
      </c>
      <c r="H52" s="13" t="n">
        <v>153</v>
      </c>
      <c r="I52" s="13" t="n">
        <v>337</v>
      </c>
      <c r="J52" s="13" t="n">
        <v>70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4349</v>
      </c>
      <c r="G53" s="13" t="n">
        <v>4349</v>
      </c>
      <c r="H53" s="13" t="n">
        <v>669</v>
      </c>
      <c r="I53" s="13" t="n">
        <v>3676</v>
      </c>
      <c r="J53" s="13" t="n">
        <v>4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4673</v>
      </c>
      <c r="G54" s="13" t="n">
        <v>4673</v>
      </c>
      <c r="H54" s="13" t="n">
        <v>1857</v>
      </c>
      <c r="I54" s="13" t="n">
        <v>2684</v>
      </c>
      <c r="J54" s="13" t="n">
        <v>132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281</v>
      </c>
      <c r="G55" s="13" t="n">
        <v>281</v>
      </c>
      <c r="H55" s="13" t="s">
        <v>19</v>
      </c>
      <c r="I55" s="13" t="n">
        <v>195</v>
      </c>
      <c r="J55" s="13" t="n">
        <v>86</v>
      </c>
      <c r="K55" s="13" t="s">
        <v>19</v>
      </c>
      <c r="L55" s="13" t="s">
        <v>19</v>
      </c>
      <c r="M55" s="13" t="n">
        <v>0</v>
      </c>
      <c r="N55" s="13" t="s">
        <v>19</v>
      </c>
      <c r="O55" s="13" t="n">
        <v>0</v>
      </c>
    </row>
    <row r="56" customFormat="false" ht="13.5" hidden="false" customHeight="true" outlineLevel="0" collapsed="false">
      <c r="D56" s="1" t="s">
        <v>66</v>
      </c>
      <c r="F56" s="13" t="n">
        <v>21</v>
      </c>
      <c r="G56" s="13" t="n">
        <v>21</v>
      </c>
      <c r="H56" s="13" t="s">
        <v>19</v>
      </c>
      <c r="I56" s="13" t="n">
        <v>19</v>
      </c>
      <c r="J56" s="13" t="n">
        <v>2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648</v>
      </c>
      <c r="G57" s="13" t="n">
        <v>532</v>
      </c>
      <c r="H57" s="13" t="s">
        <v>19</v>
      </c>
      <c r="I57" s="13" t="n">
        <v>423</v>
      </c>
      <c r="J57" s="13" t="n">
        <v>109</v>
      </c>
      <c r="K57" s="13" t="s">
        <v>19</v>
      </c>
      <c r="L57" s="13" t="s">
        <v>19</v>
      </c>
      <c r="M57" s="13" t="n">
        <v>116</v>
      </c>
      <c r="N57" s="13" t="n">
        <v>95</v>
      </c>
      <c r="O57" s="13" t="n">
        <v>21</v>
      </c>
    </row>
    <row r="58" customFormat="false" ht="13.5" hidden="false" customHeight="true" outlineLevel="0" collapsed="false">
      <c r="B58" s="5" t="s">
        <v>68</v>
      </c>
      <c r="F58" s="12" t="s">
        <v>19</v>
      </c>
      <c r="G58" s="12" t="s">
        <v>19</v>
      </c>
      <c r="H58" s="12" t="s">
        <v>19</v>
      </c>
      <c r="I58" s="12" t="s">
        <v>19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67133</v>
      </c>
      <c r="G59" s="12" t="n">
        <v>64177</v>
      </c>
      <c r="H59" s="12" t="n">
        <v>8092</v>
      </c>
      <c r="I59" s="12" t="n">
        <v>47504</v>
      </c>
      <c r="J59" s="12" t="n">
        <v>8581</v>
      </c>
      <c r="K59" s="12" t="n">
        <v>1795</v>
      </c>
      <c r="L59" s="12" t="n">
        <v>808</v>
      </c>
      <c r="M59" s="12" t="n">
        <v>353</v>
      </c>
      <c r="N59" s="12" t="n">
        <v>149</v>
      </c>
      <c r="O59" s="12" t="n">
        <v>204</v>
      </c>
    </row>
    <row r="60" customFormat="false" ht="13.5" hidden="false" customHeight="true" outlineLevel="0" collapsed="false">
      <c r="C60" s="1" t="s">
        <v>70</v>
      </c>
      <c r="F60" s="13" t="n">
        <v>10169</v>
      </c>
      <c r="G60" s="13" t="n">
        <v>9834</v>
      </c>
      <c r="H60" s="13" t="n">
        <v>59</v>
      </c>
      <c r="I60" s="13" t="n">
        <v>5944</v>
      </c>
      <c r="J60" s="13" t="n">
        <v>3831</v>
      </c>
      <c r="K60" s="13" t="s">
        <v>19</v>
      </c>
      <c r="L60" s="13" t="n">
        <v>325</v>
      </c>
      <c r="M60" s="13" t="n">
        <v>10</v>
      </c>
      <c r="N60" s="13" t="n">
        <v>8</v>
      </c>
      <c r="O60" s="13" t="n">
        <v>2</v>
      </c>
    </row>
    <row r="61" customFormat="false" ht="13.5" hidden="false" customHeight="true" outlineLevel="0" collapsed="false">
      <c r="C61" s="1" t="s">
        <v>71</v>
      </c>
      <c r="F61" s="13" t="n">
        <v>47934</v>
      </c>
      <c r="G61" s="13" t="n">
        <v>45681</v>
      </c>
      <c r="H61" s="13" t="n">
        <v>6170</v>
      </c>
      <c r="I61" s="13" t="n">
        <v>35352</v>
      </c>
      <c r="J61" s="13" t="n">
        <v>4159</v>
      </c>
      <c r="K61" s="13" t="n">
        <v>1795</v>
      </c>
      <c r="L61" s="13" t="n">
        <v>447</v>
      </c>
      <c r="M61" s="13" t="n">
        <v>11</v>
      </c>
      <c r="N61" s="13" t="n">
        <v>8</v>
      </c>
      <c r="O61" s="13" t="n">
        <v>3</v>
      </c>
    </row>
    <row r="62" customFormat="false" ht="13.5" hidden="false" customHeight="true" outlineLevel="0" collapsed="false">
      <c r="C62" s="1" t="s">
        <v>72</v>
      </c>
      <c r="F62" s="13" t="n">
        <v>8736</v>
      </c>
      <c r="G62" s="13" t="n">
        <v>8446</v>
      </c>
      <c r="H62" s="13" t="n">
        <v>1833</v>
      </c>
      <c r="I62" s="13" t="n">
        <v>6044</v>
      </c>
      <c r="J62" s="13" t="n">
        <v>569</v>
      </c>
      <c r="K62" s="13" t="s">
        <v>19</v>
      </c>
      <c r="L62" s="13" t="n">
        <v>34</v>
      </c>
      <c r="M62" s="13" t="n">
        <v>256</v>
      </c>
      <c r="N62" s="13" t="n">
        <v>80</v>
      </c>
      <c r="O62" s="13" t="n">
        <v>176</v>
      </c>
    </row>
    <row r="63" customFormat="false" ht="13.5" hidden="false" customHeight="true" outlineLevel="0" collapsed="false">
      <c r="D63" s="1" t="s">
        <v>73</v>
      </c>
      <c r="F63" s="13" t="n">
        <v>5405</v>
      </c>
      <c r="G63" s="13" t="n">
        <v>5233</v>
      </c>
      <c r="H63" s="13" t="n">
        <v>1500</v>
      </c>
      <c r="I63" s="13" t="n">
        <v>3424</v>
      </c>
      <c r="J63" s="13" t="n">
        <v>309</v>
      </c>
      <c r="K63" s="13" t="s">
        <v>19</v>
      </c>
      <c r="L63" s="13" t="n">
        <v>26</v>
      </c>
      <c r="M63" s="13" t="n">
        <v>146</v>
      </c>
      <c r="N63" s="13" t="n">
        <v>44</v>
      </c>
      <c r="O63" s="13" t="n">
        <v>102</v>
      </c>
    </row>
    <row r="64" customFormat="false" ht="13.5" hidden="false" customHeight="true" outlineLevel="0" collapsed="false">
      <c r="D64" s="1" t="s">
        <v>74</v>
      </c>
      <c r="F64" s="13" t="n">
        <v>324</v>
      </c>
      <c r="G64" s="13" t="n">
        <v>307</v>
      </c>
      <c r="H64" s="13" t="n">
        <v>1</v>
      </c>
      <c r="I64" s="13" t="n">
        <v>287</v>
      </c>
      <c r="J64" s="13" t="n">
        <v>19</v>
      </c>
      <c r="K64" s="13" t="s">
        <v>19</v>
      </c>
      <c r="L64" s="13" t="s">
        <v>19</v>
      </c>
      <c r="M64" s="13" t="n">
        <v>17</v>
      </c>
      <c r="N64" s="13" t="n">
        <v>5</v>
      </c>
      <c r="O64" s="13" t="n">
        <v>12</v>
      </c>
    </row>
    <row r="65" customFormat="false" ht="13.5" hidden="false" customHeight="true" outlineLevel="0" collapsed="false">
      <c r="D65" s="1" t="s">
        <v>75</v>
      </c>
      <c r="F65" s="13" t="n">
        <v>3007</v>
      </c>
      <c r="G65" s="13" t="n">
        <v>2906</v>
      </c>
      <c r="H65" s="13" t="n">
        <v>332</v>
      </c>
      <c r="I65" s="13" t="n">
        <v>2333</v>
      </c>
      <c r="J65" s="13" t="n">
        <v>241</v>
      </c>
      <c r="K65" s="13" t="s">
        <v>19</v>
      </c>
      <c r="L65" s="13" t="n">
        <v>8</v>
      </c>
      <c r="M65" s="13" t="n">
        <v>93</v>
      </c>
      <c r="N65" s="13" t="n">
        <v>31</v>
      </c>
      <c r="O65" s="13" t="n">
        <v>62</v>
      </c>
    </row>
    <row r="66" customFormat="false" ht="13.5" hidden="false" customHeight="true" outlineLevel="0" collapsed="false">
      <c r="C66" s="1" t="s">
        <v>76</v>
      </c>
      <c r="F66" s="13" t="n">
        <v>294</v>
      </c>
      <c r="G66" s="13" t="n">
        <v>218</v>
      </c>
      <c r="H66" s="13" t="n">
        <v>31</v>
      </c>
      <c r="I66" s="13" t="n">
        <v>164</v>
      </c>
      <c r="J66" s="13" t="n">
        <v>23</v>
      </c>
      <c r="K66" s="13" t="s">
        <v>19</v>
      </c>
      <c r="L66" s="13" t="s">
        <v>19</v>
      </c>
      <c r="M66" s="13" t="n">
        <v>76</v>
      </c>
      <c r="N66" s="13" t="n">
        <v>53</v>
      </c>
      <c r="O66" s="13" t="n">
        <v>23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824</v>
      </c>
      <c r="G67" s="15" t="n">
        <v>824</v>
      </c>
      <c r="H67" s="15" t="s">
        <v>19</v>
      </c>
      <c r="I67" s="15" t="n">
        <v>806</v>
      </c>
      <c r="J67" s="15" t="n">
        <v>18</v>
      </c>
      <c r="K67" s="15" t="s">
        <v>19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7:39Z</dcterms:created>
  <dc:creator>m</dc:creator>
  <dc:description/>
  <dc:language>en-US</dc:language>
  <cp:lastModifiedBy>m</cp:lastModifiedBy>
  <dcterms:modified xsi:type="dcterms:W3CDTF">2021-06-11T04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